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09 .03 по 13 .03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Вторник 09 .03</t>
  </si>
  <si>
    <t xml:space="preserve">Завтрак</t>
  </si>
  <si>
    <t xml:space="preserve">45/04</t>
  </si>
  <si>
    <t xml:space="preserve">Салат из квашеной капусты (без лука)</t>
  </si>
  <si>
    <t xml:space="preserve">ТТК-184н</t>
  </si>
  <si>
    <t xml:space="preserve">Колбасные изделия отварные</t>
  </si>
  <si>
    <t xml:space="preserve">100</t>
  </si>
  <si>
    <t xml:space="preserve">516/04</t>
  </si>
  <si>
    <t xml:space="preserve">Макароны отварные</t>
  </si>
  <si>
    <t xml:space="preserve">685/04</t>
  </si>
  <si>
    <t xml:space="preserve">Чай с сахаром  </t>
  </si>
  <si>
    <t xml:space="preserve">Хлеб "Рябинушка"</t>
  </si>
  <si>
    <t xml:space="preserve">Среда 10 .03 </t>
  </si>
  <si>
    <t xml:space="preserve">52/2011</t>
  </si>
  <si>
    <t xml:space="preserve">Салат из свеклы отварной</t>
  </si>
  <si>
    <t xml:space="preserve">ТТК-819</t>
  </si>
  <si>
    <t xml:space="preserve">Жаркое из мякоти птицы</t>
  </si>
  <si>
    <t xml:space="preserve">50/150</t>
  </si>
  <si>
    <t xml:space="preserve">686/04</t>
  </si>
  <si>
    <t xml:space="preserve">Чай с сахаром  с лимоном с печеньем "Со вкусом топленого молока"</t>
  </si>
  <si>
    <t xml:space="preserve">200/7/18</t>
  </si>
  <si>
    <t xml:space="preserve">Четверг 11 .03</t>
  </si>
  <si>
    <t xml:space="preserve">612/04.</t>
  </si>
  <si>
    <t xml:space="preserve">Маринад овощной</t>
  </si>
  <si>
    <t xml:space="preserve">ТТК-739к</t>
  </si>
  <si>
    <t xml:space="preserve">Котлеты "Татарские"</t>
  </si>
  <si>
    <t xml:space="preserve">2/50</t>
  </si>
  <si>
    <t xml:space="preserve">510/04.</t>
  </si>
  <si>
    <t xml:space="preserve">Каша рисовая вязкая</t>
  </si>
  <si>
    <t xml:space="preserve">ТТК1024</t>
  </si>
  <si>
    <t xml:space="preserve">Чай с сахаром с молоком</t>
  </si>
  <si>
    <t xml:space="preserve">Пятница 12 .03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180</t>
  </si>
  <si>
    <t xml:space="preserve">Суббота 13 .03</t>
  </si>
  <si>
    <t xml:space="preserve">Десерт фруктовый (Яблоко)</t>
  </si>
  <si>
    <t xml:space="preserve">1/04.</t>
  </si>
  <si>
    <t xml:space="preserve">Бутерброд с маслом</t>
  </si>
  <si>
    <t xml:space="preserve">30/10.</t>
  </si>
  <si>
    <t xml:space="preserve">311/04.</t>
  </si>
  <si>
    <t xml:space="preserve">Каша молочная кукурузная с маслом</t>
  </si>
  <si>
    <t xml:space="preserve">200/10.</t>
  </si>
  <si>
    <t xml:space="preserve">692/04</t>
  </si>
  <si>
    <t xml:space="preserve">Кофейный напиток с печеньем "Со вкусом топленого молока"</t>
  </si>
  <si>
    <t xml:space="preserve">200/36</t>
  </si>
  <si>
    <t xml:space="preserve">Суббота 13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12/2011</t>
  </si>
  <si>
    <t xml:space="preserve">Пюре картофельное</t>
  </si>
  <si>
    <t xml:space="preserve">376/2011</t>
  </si>
  <si>
    <t xml:space="preserve">Чай с сахаром с печеньем "К кофе"</t>
  </si>
  <si>
    <t xml:space="preserve">200/15/13</t>
  </si>
  <si>
    <t xml:space="preserve">Хлеб "Дарницкий"</t>
  </si>
  <si>
    <t xml:space="preserve">1/20</t>
  </si>
  <si>
    <t xml:space="preserve">1/3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ТТК-315</t>
  </si>
  <si>
    <t xml:space="preserve">Компот "Фруктовый" из изюма с печеньем "К кофе"</t>
  </si>
  <si>
    <t xml:space="preserve">Пятница 15 .01</t>
  </si>
  <si>
    <t xml:space="preserve">379/2011</t>
  </si>
  <si>
    <t xml:space="preserve">Кофейный напиток с молоком с печеньем "К коф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[$-409]d\-mmm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1"/>
    </font>
    <font>
      <sz val="9.5"/>
      <name val="Times New Roman"/>
      <family val="1"/>
      <charset val="1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82</xdr:row>
      <xdr:rowOff>37800</xdr:rowOff>
    </xdr:from>
    <xdr:to>
      <xdr:col>9</xdr:col>
      <xdr:colOff>211680</xdr:colOff>
      <xdr:row>83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6220080" y="10917720"/>
          <a:ext cx="267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78</xdr:row>
      <xdr:rowOff>0</xdr:rowOff>
    </xdr:from>
    <xdr:to>
      <xdr:col>3</xdr:col>
      <xdr:colOff>392760</xdr:colOff>
      <xdr:row>84</xdr:row>
      <xdr:rowOff>3780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2800" y="9294840"/>
          <a:ext cx="1009440" cy="32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8</xdr:row>
      <xdr:rowOff>0</xdr:rowOff>
    </xdr:from>
    <xdr:to>
      <xdr:col>13</xdr:col>
      <xdr:colOff>423000</xdr:colOff>
      <xdr:row>80</xdr:row>
      <xdr:rowOff>7596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7189200" y="9182160"/>
          <a:ext cx="39960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B1" activeCellId="0" sqref="B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42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3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16.5" hidden="false" customHeight="fals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2.75" hidden="false" customHeight="false" outlineLevel="0" collapsed="false">
      <c r="A3" s="8" t="s">
        <v>1</v>
      </c>
      <c r="B3" s="8"/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4"/>
      <c r="G4" s="14"/>
      <c r="H4" s="15" t="s">
        <v>7</v>
      </c>
      <c r="I4" s="12" t="s">
        <v>8</v>
      </c>
      <c r="J4" s="12"/>
      <c r="K4" s="12"/>
      <c r="L4" s="12"/>
      <c r="M4" s="12" t="s">
        <v>9</v>
      </c>
      <c r="N4" s="12"/>
      <c r="O4" s="12"/>
      <c r="P4" s="12"/>
    </row>
    <row r="5" customFormat="false" ht="12.75" hidden="false" customHeight="false" outlineLevel="0" collapsed="false">
      <c r="A5" s="10"/>
      <c r="B5" s="11"/>
      <c r="C5" s="12"/>
      <c r="D5" s="13"/>
      <c r="E5" s="16" t="s">
        <v>10</v>
      </c>
      <c r="F5" s="17" t="s">
        <v>11</v>
      </c>
      <c r="G5" s="18" t="s">
        <v>12</v>
      </c>
      <c r="H5" s="15"/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20" t="s">
        <v>20</v>
      </c>
    </row>
    <row r="6" customFormat="false" ht="12.75" hidden="false" customHeight="false" outlineLevel="0" collapsed="false">
      <c r="A6" s="21"/>
      <c r="B6" s="22" t="s">
        <v>21</v>
      </c>
      <c r="C6" s="23"/>
      <c r="D6" s="13"/>
      <c r="E6" s="24"/>
      <c r="F6" s="24"/>
      <c r="G6" s="24"/>
      <c r="H6" s="24"/>
      <c r="I6" s="24"/>
      <c r="J6" s="24"/>
      <c r="K6" s="24"/>
      <c r="L6" s="24"/>
      <c r="M6" s="24"/>
      <c r="N6" s="25"/>
      <c r="O6" s="24"/>
      <c r="P6" s="24"/>
    </row>
    <row r="7" customFormat="false" ht="12.75" hidden="false" customHeight="false" outlineLevel="0" collapsed="false">
      <c r="A7" s="21"/>
      <c r="B7" s="26" t="s">
        <v>22</v>
      </c>
      <c r="C7" s="23"/>
      <c r="D7" s="27"/>
      <c r="E7" s="24"/>
      <c r="F7" s="24"/>
      <c r="G7" s="24"/>
      <c r="H7" s="24"/>
      <c r="I7" s="24"/>
      <c r="J7" s="24"/>
      <c r="K7" s="24"/>
      <c r="L7" s="24"/>
      <c r="M7" s="24"/>
      <c r="N7" s="25"/>
      <c r="O7" s="24"/>
      <c r="P7" s="24"/>
    </row>
    <row r="8" s="35" customFormat="true" ht="16.5" hidden="false" customHeight="true" outlineLevel="0" collapsed="false">
      <c r="A8" s="28" t="s">
        <v>23</v>
      </c>
      <c r="B8" s="29" t="s">
        <v>24</v>
      </c>
      <c r="C8" s="30" t="n">
        <v>90</v>
      </c>
      <c r="D8" s="31" t="n">
        <v>8.14</v>
      </c>
      <c r="E8" s="31" t="n">
        <v>1.05</v>
      </c>
      <c r="F8" s="32" t="n">
        <v>4.5</v>
      </c>
      <c r="G8" s="33" t="n">
        <v>7.2</v>
      </c>
      <c r="H8" s="33" t="n">
        <v>73.2</v>
      </c>
      <c r="I8" s="34" t="n">
        <v>0</v>
      </c>
      <c r="J8" s="34" t="n">
        <v>0.026</v>
      </c>
      <c r="K8" s="34" t="n">
        <v>19.14</v>
      </c>
      <c r="L8" s="34" t="n">
        <v>0.57</v>
      </c>
      <c r="M8" s="34" t="n">
        <v>83.4</v>
      </c>
      <c r="N8" s="34" t="n">
        <v>37.68</v>
      </c>
      <c r="O8" s="34" t="n">
        <v>5.7</v>
      </c>
      <c r="P8" s="34" t="n">
        <v>0</v>
      </c>
    </row>
    <row r="9" s="1" customFormat="true" ht="12.75" hidden="false" customHeight="false" outlineLevel="0" collapsed="false">
      <c r="A9" s="36" t="s">
        <v>25</v>
      </c>
      <c r="B9" s="37" t="s">
        <v>26</v>
      </c>
      <c r="C9" s="38" t="s">
        <v>27</v>
      </c>
      <c r="D9" s="33" t="n">
        <v>31.22</v>
      </c>
      <c r="E9" s="39" t="n">
        <v>11.2</v>
      </c>
      <c r="F9" s="39" t="n">
        <v>6</v>
      </c>
      <c r="G9" s="39" t="n">
        <v>0.4</v>
      </c>
      <c r="H9" s="39" t="n">
        <v>116</v>
      </c>
      <c r="I9" s="39" t="n">
        <v>0.06</v>
      </c>
      <c r="J9" s="39" t="n">
        <v>0.02</v>
      </c>
      <c r="K9" s="39" t="n">
        <v>0</v>
      </c>
      <c r="L9" s="39" t="n">
        <v>0.2</v>
      </c>
      <c r="M9" s="39" t="n">
        <v>223.6</v>
      </c>
      <c r="N9" s="39" t="n">
        <v>147</v>
      </c>
      <c r="O9" s="39" t="n">
        <v>21.6</v>
      </c>
      <c r="P9" s="39" t="n">
        <v>0.2</v>
      </c>
      <c r="Q9" s="40"/>
      <c r="R9" s="41"/>
    </row>
    <row r="10" s="48" customFormat="true" ht="15" hidden="false" customHeight="true" outlineLevel="0" collapsed="false">
      <c r="A10" s="42" t="s">
        <v>28</v>
      </c>
      <c r="B10" s="43" t="s">
        <v>29</v>
      </c>
      <c r="C10" s="44" t="n">
        <v>180</v>
      </c>
      <c r="D10" s="32" t="n">
        <v>6.58</v>
      </c>
      <c r="E10" s="45" t="n">
        <v>6.36</v>
      </c>
      <c r="F10" s="46" t="n">
        <v>7.44</v>
      </c>
      <c r="G10" s="47" t="n">
        <v>42.36</v>
      </c>
      <c r="H10" s="47" t="n">
        <f aca="false">E10*4+F10*9+G10*4</f>
        <v>261.84</v>
      </c>
      <c r="I10" s="33" t="n">
        <v>0.108</v>
      </c>
      <c r="J10" s="33" t="n">
        <v>0</v>
      </c>
      <c r="K10" s="33" t="n">
        <v>0</v>
      </c>
      <c r="L10" s="33" t="n">
        <v>0.96</v>
      </c>
      <c r="M10" s="47" t="n">
        <v>23.76</v>
      </c>
      <c r="N10" s="47" t="n">
        <v>54.48</v>
      </c>
      <c r="O10" s="47" t="n">
        <v>10.68</v>
      </c>
      <c r="P10" s="33" t="n">
        <v>0.432</v>
      </c>
    </row>
    <row r="11" s="1" customFormat="true" ht="12.75" hidden="false" customHeight="false" outlineLevel="0" collapsed="false">
      <c r="A11" s="36" t="s">
        <v>30</v>
      </c>
      <c r="B11" s="49" t="s">
        <v>31</v>
      </c>
      <c r="C11" s="50" t="n">
        <v>200</v>
      </c>
      <c r="D11" s="33" t="n">
        <v>1.32</v>
      </c>
      <c r="E11" s="51" t="n">
        <v>0.2</v>
      </c>
      <c r="F11" s="51" t="n">
        <v>0</v>
      </c>
      <c r="G11" s="51" t="n">
        <v>15</v>
      </c>
      <c r="H11" s="51" t="n">
        <v>58</v>
      </c>
      <c r="I11" s="52" t="n">
        <v>0.01</v>
      </c>
      <c r="J11" s="52" t="n">
        <v>0</v>
      </c>
      <c r="K11" s="52" t="n">
        <v>0.1</v>
      </c>
      <c r="L11" s="52" t="n">
        <v>0</v>
      </c>
      <c r="M11" s="53" t="n">
        <v>5.25</v>
      </c>
      <c r="N11" s="53" t="n">
        <v>8.25</v>
      </c>
      <c r="O11" s="53" t="n">
        <v>4.4</v>
      </c>
      <c r="P11" s="52" t="n">
        <v>0.01</v>
      </c>
      <c r="Q11" s="40"/>
      <c r="R11" s="41"/>
    </row>
    <row r="12" s="1" customFormat="true" ht="12.75" hidden="false" customHeight="false" outlineLevel="0" collapsed="false">
      <c r="A12" s="36"/>
      <c r="B12" s="54" t="s">
        <v>32</v>
      </c>
      <c r="C12" s="38" t="n">
        <v>30</v>
      </c>
      <c r="D12" s="33" t="n">
        <v>2.15</v>
      </c>
      <c r="E12" s="51" t="n">
        <v>2.63</v>
      </c>
      <c r="F12" s="51" t="n">
        <v>0.18</v>
      </c>
      <c r="G12" s="51" t="n">
        <v>18.3</v>
      </c>
      <c r="H12" s="51" t="n">
        <v>85.34</v>
      </c>
      <c r="I12" s="39" t="n">
        <v>0.06</v>
      </c>
      <c r="J12" s="39" t="n">
        <v>0</v>
      </c>
      <c r="K12" s="39" t="n">
        <v>0</v>
      </c>
      <c r="L12" s="39" t="n">
        <v>0.5</v>
      </c>
      <c r="M12" s="51" t="n">
        <v>11.1</v>
      </c>
      <c r="N12" s="51" t="n">
        <v>19.5</v>
      </c>
      <c r="O12" s="51" t="n">
        <v>4.2</v>
      </c>
      <c r="P12" s="39" t="n">
        <v>0.27</v>
      </c>
      <c r="Q12" s="40"/>
      <c r="R12" s="41"/>
    </row>
    <row r="13" customFormat="false" ht="12.75" hidden="false" customHeight="false" outlineLevel="0" collapsed="false">
      <c r="A13" s="55"/>
      <c r="B13" s="56"/>
      <c r="C13" s="57"/>
      <c r="D13" s="58" t="n">
        <f aca="false">SUM(D8:D12)</f>
        <v>49.41</v>
      </c>
      <c r="E13" s="58" t="n">
        <f aca="false">SUM(E8:E12)</f>
        <v>21.44</v>
      </c>
      <c r="F13" s="58" t="n">
        <f aca="false">SUM(F8:F12)</f>
        <v>18.12</v>
      </c>
      <c r="G13" s="58" t="n">
        <f aca="false">SUM(G8:G12)</f>
        <v>83.26</v>
      </c>
      <c r="H13" s="58" t="n">
        <f aca="false">SUM(H8:H12)</f>
        <v>594.38</v>
      </c>
      <c r="I13" s="58" t="n">
        <f aca="false">SUM(I8:I12)</f>
        <v>0.238</v>
      </c>
      <c r="J13" s="58" t="n">
        <f aca="false">SUM(J8:J12)</f>
        <v>0.046</v>
      </c>
      <c r="K13" s="58" t="n">
        <f aca="false">SUM(K8:K12)</f>
        <v>19.24</v>
      </c>
      <c r="L13" s="58" t="n">
        <f aca="false">SUM(L8:L12)</f>
        <v>2.23</v>
      </c>
      <c r="M13" s="58" t="n">
        <f aca="false">SUM(M8:M12)</f>
        <v>347.11</v>
      </c>
      <c r="N13" s="58" t="n">
        <f aca="false">SUM(N8:N12)</f>
        <v>266.91</v>
      </c>
      <c r="O13" s="58" t="n">
        <f aca="false">SUM(O8:O12)</f>
        <v>46.58</v>
      </c>
      <c r="P13" s="58" t="n">
        <f aca="false">SUM(P8:P12)</f>
        <v>0.912</v>
      </c>
    </row>
    <row r="14" customFormat="false" ht="12.75" hidden="false" customHeight="false" outlineLevel="0" collapsed="false">
      <c r="A14" s="59"/>
      <c r="B14" s="22" t="s">
        <v>33</v>
      </c>
      <c r="C14" s="60"/>
      <c r="D14" s="61"/>
      <c r="E14" s="62"/>
      <c r="F14" s="62"/>
      <c r="G14" s="62"/>
      <c r="H14" s="62"/>
      <c r="I14" s="62"/>
      <c r="J14" s="62"/>
      <c r="K14" s="62"/>
      <c r="L14" s="62"/>
      <c r="M14" s="62"/>
      <c r="N14" s="63"/>
      <c r="O14" s="62"/>
      <c r="P14" s="62"/>
    </row>
    <row r="15" customFormat="false" ht="12.75" hidden="false" customHeight="false" outlineLevel="0" collapsed="false">
      <c r="A15" s="59"/>
      <c r="B15" s="26" t="s">
        <v>22</v>
      </c>
      <c r="C15" s="60"/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3"/>
      <c r="O15" s="62"/>
      <c r="P15" s="62"/>
    </row>
    <row r="16" customFormat="false" ht="22.5" hidden="false" customHeight="true" outlineLevel="0" collapsed="false">
      <c r="A16" s="64" t="s">
        <v>34</v>
      </c>
      <c r="B16" s="65" t="s">
        <v>35</v>
      </c>
      <c r="C16" s="66" t="s">
        <v>27</v>
      </c>
      <c r="D16" s="31" t="n">
        <v>4.9</v>
      </c>
      <c r="E16" s="67" t="n">
        <v>1.33</v>
      </c>
      <c r="F16" s="67" t="n">
        <v>6</v>
      </c>
      <c r="G16" s="67" t="n">
        <v>8.33</v>
      </c>
      <c r="H16" s="67" t="n">
        <v>92.8</v>
      </c>
      <c r="I16" s="62" t="n">
        <v>0.017</v>
      </c>
      <c r="J16" s="62" t="n">
        <v>0</v>
      </c>
      <c r="K16" s="62" t="n">
        <v>6.68</v>
      </c>
      <c r="L16" s="62" t="n">
        <v>2.67</v>
      </c>
      <c r="M16" s="62" t="n">
        <v>35.33</v>
      </c>
      <c r="N16" s="62" t="n">
        <v>40.67</v>
      </c>
      <c r="O16" s="62" t="n">
        <v>20.67</v>
      </c>
      <c r="P16" s="62" t="n">
        <v>0.1</v>
      </c>
    </row>
    <row r="17" s="41" customFormat="true" ht="25.5" hidden="false" customHeight="false" outlineLevel="0" collapsed="false">
      <c r="A17" s="68" t="s">
        <v>36</v>
      </c>
      <c r="B17" s="69" t="s">
        <v>37</v>
      </c>
      <c r="C17" s="70" t="s">
        <v>38</v>
      </c>
      <c r="D17" s="33" t="n">
        <v>28.96</v>
      </c>
      <c r="E17" s="39" t="n">
        <v>10.8</v>
      </c>
      <c r="F17" s="39" t="n">
        <v>9.8</v>
      </c>
      <c r="G17" s="39" t="n">
        <v>21.6</v>
      </c>
      <c r="H17" s="39" t="n">
        <v>217.8</v>
      </c>
      <c r="I17" s="39" t="n">
        <v>0.15</v>
      </c>
      <c r="J17" s="39" t="n">
        <v>0.06</v>
      </c>
      <c r="K17" s="39" t="n">
        <v>4.5</v>
      </c>
      <c r="L17" s="39" t="n">
        <v>0.2</v>
      </c>
      <c r="M17" s="39" t="n">
        <v>45</v>
      </c>
      <c r="N17" s="39" t="n">
        <v>360</v>
      </c>
      <c r="O17" s="39" t="n">
        <v>36.72</v>
      </c>
      <c r="P17" s="39" t="n">
        <v>1.6</v>
      </c>
      <c r="Q17" s="71"/>
    </row>
    <row r="18" s="48" customFormat="true" ht="24" hidden="false" customHeight="true" outlineLevel="0" collapsed="false">
      <c r="A18" s="42" t="s">
        <v>39</v>
      </c>
      <c r="B18" s="72" t="s">
        <v>40</v>
      </c>
      <c r="C18" s="73" t="s">
        <v>41</v>
      </c>
      <c r="D18" s="32" t="n">
        <v>4.28</v>
      </c>
      <c r="E18" s="74" t="n">
        <v>2.3</v>
      </c>
      <c r="F18" s="74" t="n">
        <v>1.3</v>
      </c>
      <c r="G18" s="74" t="n">
        <v>33.97</v>
      </c>
      <c r="H18" s="74" t="n">
        <v>154.8</v>
      </c>
      <c r="I18" s="75" t="n">
        <v>0.06</v>
      </c>
      <c r="J18" s="75" t="n">
        <v>0</v>
      </c>
      <c r="K18" s="75" t="n">
        <v>2.91</v>
      </c>
      <c r="L18" s="75" t="n">
        <v>0</v>
      </c>
      <c r="M18" s="74" t="n">
        <v>42.5</v>
      </c>
      <c r="N18" s="74" t="n">
        <v>39.5</v>
      </c>
      <c r="O18" s="74" t="n">
        <v>8.9</v>
      </c>
      <c r="P18" s="75" t="n">
        <v>0.44</v>
      </c>
    </row>
    <row r="19" s="1" customFormat="true" ht="12.75" hidden="false" customHeight="false" outlineLevel="0" collapsed="false">
      <c r="A19" s="36"/>
      <c r="B19" s="54" t="s">
        <v>32</v>
      </c>
      <c r="C19" s="38" t="n">
        <v>30</v>
      </c>
      <c r="D19" s="33" t="n">
        <v>2.15</v>
      </c>
      <c r="E19" s="51" t="n">
        <v>2.63</v>
      </c>
      <c r="F19" s="51" t="n">
        <v>0.18</v>
      </c>
      <c r="G19" s="51" t="n">
        <v>18.3</v>
      </c>
      <c r="H19" s="51" t="n">
        <v>85.34</v>
      </c>
      <c r="I19" s="39" t="n">
        <v>0.06</v>
      </c>
      <c r="J19" s="39" t="n">
        <v>0</v>
      </c>
      <c r="K19" s="39" t="n">
        <v>0</v>
      </c>
      <c r="L19" s="39" t="n">
        <v>0.5</v>
      </c>
      <c r="M19" s="51" t="n">
        <v>11.1</v>
      </c>
      <c r="N19" s="51" t="n">
        <v>19.5</v>
      </c>
      <c r="O19" s="51" t="n">
        <v>4.2</v>
      </c>
      <c r="P19" s="39" t="n">
        <v>0.27</v>
      </c>
      <c r="Q19" s="40"/>
      <c r="R19" s="41"/>
    </row>
    <row r="20" customFormat="false" ht="12.75" hidden="false" customHeight="false" outlineLevel="0" collapsed="false">
      <c r="A20" s="76"/>
      <c r="B20" s="77"/>
      <c r="C20" s="78"/>
      <c r="D20" s="79" t="n">
        <f aca="false">SUM(D16:D19)</f>
        <v>40.29</v>
      </c>
      <c r="E20" s="79" t="n">
        <f aca="false">SUM(E16:E19)</f>
        <v>17.06</v>
      </c>
      <c r="F20" s="79" t="n">
        <f aca="false">SUM(F16:F19)</f>
        <v>17.28</v>
      </c>
      <c r="G20" s="79" t="n">
        <f aca="false">SUM(G16:G19)</f>
        <v>82.2</v>
      </c>
      <c r="H20" s="79" t="n">
        <f aca="false">SUM(H16:H19)</f>
        <v>550.74</v>
      </c>
      <c r="I20" s="79" t="n">
        <f aca="false">SUM(I16:I19)</f>
        <v>0.287</v>
      </c>
      <c r="J20" s="79" t="n">
        <f aca="false">SUM(J16:J19)</f>
        <v>0.06</v>
      </c>
      <c r="K20" s="79" t="n">
        <f aca="false">SUM(K16:K19)</f>
        <v>14.09</v>
      </c>
      <c r="L20" s="79" t="n">
        <f aca="false">SUM(L16:L19)</f>
        <v>3.37</v>
      </c>
      <c r="M20" s="79" t="n">
        <f aca="false">SUM(M16:M19)</f>
        <v>133.93</v>
      </c>
      <c r="N20" s="79" t="n">
        <f aca="false">SUM(N16:N19)</f>
        <v>459.67</v>
      </c>
      <c r="O20" s="79" t="n">
        <f aca="false">SUM(O16:O19)</f>
        <v>70.49</v>
      </c>
      <c r="P20" s="79" t="n">
        <f aca="false">SUM(P16:P19)</f>
        <v>2.41</v>
      </c>
    </row>
    <row r="21" customFormat="false" ht="12.75" hidden="false" customHeight="false" outlineLevel="0" collapsed="false">
      <c r="A21" s="59"/>
      <c r="B21" s="22" t="s">
        <v>42</v>
      </c>
      <c r="C21" s="80"/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3"/>
      <c r="O21" s="62"/>
      <c r="P21" s="62"/>
    </row>
    <row r="22" customFormat="false" ht="12.75" hidden="false" customHeight="false" outlineLevel="0" collapsed="false">
      <c r="A22" s="59"/>
      <c r="B22" s="26" t="s">
        <v>22</v>
      </c>
      <c r="C22" s="80"/>
      <c r="D22" s="81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2"/>
      <c r="P22" s="62"/>
    </row>
    <row r="23" s="35" customFormat="true" ht="15" hidden="false" customHeight="true" outlineLevel="0" collapsed="false">
      <c r="A23" s="82" t="s">
        <v>43</v>
      </c>
      <c r="B23" s="83" t="s">
        <v>44</v>
      </c>
      <c r="C23" s="84" t="n">
        <v>100</v>
      </c>
      <c r="D23" s="31" t="n">
        <v>5.54</v>
      </c>
      <c r="E23" s="33" t="n">
        <v>0.8</v>
      </c>
      <c r="F23" s="33" t="n">
        <v>10</v>
      </c>
      <c r="G23" s="33" t="n">
        <v>9.6</v>
      </c>
      <c r="H23" s="33" t="n">
        <v>131.6</v>
      </c>
      <c r="I23" s="34" t="n">
        <v>0.08</v>
      </c>
      <c r="J23" s="34" t="n">
        <v>0</v>
      </c>
      <c r="K23" s="34" t="n">
        <v>1.77</v>
      </c>
      <c r="L23" s="34" t="n">
        <v>3.4</v>
      </c>
      <c r="M23" s="85" t="n">
        <v>46.2</v>
      </c>
      <c r="N23" s="34" t="n">
        <v>45.7</v>
      </c>
      <c r="O23" s="34" t="n">
        <v>51.6</v>
      </c>
      <c r="P23" s="34" t="n">
        <v>1.4</v>
      </c>
    </row>
    <row r="24" customFormat="false" ht="22.5" hidden="false" customHeight="false" outlineLevel="0" collapsed="false">
      <c r="A24" s="86" t="s">
        <v>45</v>
      </c>
      <c r="B24" s="65" t="s">
        <v>46</v>
      </c>
      <c r="C24" s="87" t="s">
        <v>47</v>
      </c>
      <c r="D24" s="31" t="n">
        <v>27.29</v>
      </c>
      <c r="E24" s="88" t="n">
        <v>13</v>
      </c>
      <c r="F24" s="67" t="n">
        <v>13</v>
      </c>
      <c r="G24" s="67" t="n">
        <v>10</v>
      </c>
      <c r="H24" s="67" t="n">
        <v>110</v>
      </c>
      <c r="I24" s="67" t="n">
        <v>0.08</v>
      </c>
      <c r="J24" s="67" t="n">
        <v>0.01</v>
      </c>
      <c r="K24" s="67" t="n">
        <v>0.6</v>
      </c>
      <c r="L24" s="67" t="n">
        <v>0.36</v>
      </c>
      <c r="M24" s="67" t="n">
        <v>20</v>
      </c>
      <c r="N24" s="67" t="n">
        <v>235.34</v>
      </c>
      <c r="O24" s="67" t="n">
        <v>40.6</v>
      </c>
      <c r="P24" s="67" t="n">
        <v>1.96</v>
      </c>
    </row>
    <row r="25" s="35" customFormat="true" ht="15" hidden="false" customHeight="true" outlineLevel="0" collapsed="false">
      <c r="A25" s="31" t="s">
        <v>48</v>
      </c>
      <c r="B25" s="89" t="s">
        <v>49</v>
      </c>
      <c r="C25" s="30" t="n">
        <v>180</v>
      </c>
      <c r="D25" s="31" t="n">
        <v>6.21</v>
      </c>
      <c r="E25" s="34" t="n">
        <v>2.7</v>
      </c>
      <c r="F25" s="34" t="n">
        <v>7.02</v>
      </c>
      <c r="G25" s="34" t="n">
        <v>27.54</v>
      </c>
      <c r="H25" s="34" t="n">
        <v>184.14</v>
      </c>
      <c r="I25" s="33" t="n">
        <v>0.02</v>
      </c>
      <c r="J25" s="34" t="n">
        <v>0.02</v>
      </c>
      <c r="K25" s="33" t="n">
        <v>0</v>
      </c>
      <c r="L25" s="34" t="n">
        <v>0.22</v>
      </c>
      <c r="M25" s="33" t="n">
        <v>5.4</v>
      </c>
      <c r="N25" s="34" t="n">
        <v>27.6</v>
      </c>
      <c r="O25" s="34" t="n">
        <v>19.68</v>
      </c>
      <c r="P25" s="33" t="n">
        <v>0.41</v>
      </c>
    </row>
    <row r="26" s="48" customFormat="true" ht="15" hidden="false" customHeight="true" outlineLevel="0" collapsed="false">
      <c r="A26" s="42" t="s">
        <v>50</v>
      </c>
      <c r="B26" s="90" t="s">
        <v>51</v>
      </c>
      <c r="C26" s="42" t="n">
        <v>200</v>
      </c>
      <c r="D26" s="32" t="n">
        <v>4.58</v>
      </c>
      <c r="E26" s="47" t="n">
        <v>1.9</v>
      </c>
      <c r="F26" s="46" t="n">
        <v>1.75</v>
      </c>
      <c r="G26" s="47" t="n">
        <v>17.3</v>
      </c>
      <c r="H26" s="47" t="n">
        <v>87.3</v>
      </c>
      <c r="I26" s="34" t="n">
        <v>0.02</v>
      </c>
      <c r="J26" s="34" t="n">
        <v>0.01</v>
      </c>
      <c r="K26" s="34" t="n">
        <v>0.6</v>
      </c>
      <c r="L26" s="34" t="n">
        <v>0</v>
      </c>
      <c r="M26" s="85" t="n">
        <v>65.5</v>
      </c>
      <c r="N26" s="85" t="n">
        <v>84.7</v>
      </c>
      <c r="O26" s="85" t="n">
        <v>11.4</v>
      </c>
      <c r="P26" s="34" t="n">
        <v>0.9</v>
      </c>
    </row>
    <row r="27" s="1" customFormat="true" ht="18" hidden="false" customHeight="true" outlineLevel="0" collapsed="false">
      <c r="A27" s="36"/>
      <c r="B27" s="54" t="s">
        <v>32</v>
      </c>
      <c r="C27" s="38" t="n">
        <v>30</v>
      </c>
      <c r="D27" s="33" t="n">
        <v>2.15</v>
      </c>
      <c r="E27" s="51" t="n">
        <v>2.63</v>
      </c>
      <c r="F27" s="51" t="n">
        <v>0.18</v>
      </c>
      <c r="G27" s="51" t="n">
        <v>18.3</v>
      </c>
      <c r="H27" s="51" t="n">
        <v>85.34</v>
      </c>
      <c r="I27" s="39" t="n">
        <v>0.06</v>
      </c>
      <c r="J27" s="39" t="n">
        <v>0</v>
      </c>
      <c r="K27" s="39" t="n">
        <v>0</v>
      </c>
      <c r="L27" s="39" t="n">
        <v>0.5</v>
      </c>
      <c r="M27" s="51" t="n">
        <v>11.1</v>
      </c>
      <c r="N27" s="51" t="n">
        <v>19.5</v>
      </c>
      <c r="O27" s="51" t="n">
        <v>4.2</v>
      </c>
      <c r="P27" s="39" t="n">
        <v>0.27</v>
      </c>
      <c r="Q27" s="40"/>
      <c r="R27" s="41"/>
    </row>
    <row r="28" customFormat="false" ht="12.75" hidden="false" customHeight="false" outlineLevel="0" collapsed="false">
      <c r="A28" s="55"/>
      <c r="B28" s="56"/>
      <c r="C28" s="57"/>
      <c r="D28" s="58" t="n">
        <f aca="false">SUM(D23:D27)</f>
        <v>45.77</v>
      </c>
      <c r="E28" s="58" t="n">
        <f aca="false">SUM(E23:E27)</f>
        <v>21.03</v>
      </c>
      <c r="F28" s="58" t="n">
        <f aca="false">SUM(F23:F27)</f>
        <v>31.95</v>
      </c>
      <c r="G28" s="58" t="n">
        <f aca="false">SUM(G23:G27)</f>
        <v>82.74</v>
      </c>
      <c r="H28" s="58" t="n">
        <f aca="false">SUM(H23:H27)</f>
        <v>598.38</v>
      </c>
      <c r="I28" s="58" t="n">
        <f aca="false">SUM(I23:I27)</f>
        <v>0.26</v>
      </c>
      <c r="J28" s="58" t="n">
        <f aca="false">SUM(J23:J27)</f>
        <v>0.04</v>
      </c>
      <c r="K28" s="58" t="n">
        <f aca="false">SUM(K23:K27)</f>
        <v>2.97</v>
      </c>
      <c r="L28" s="58" t="n">
        <f aca="false">SUM(L23:L27)</f>
        <v>4.48</v>
      </c>
      <c r="M28" s="58" t="n">
        <f aca="false">SUM(M23:M27)</f>
        <v>148.2</v>
      </c>
      <c r="N28" s="58" t="n">
        <f aca="false">SUM(N23:N27)</f>
        <v>412.84</v>
      </c>
      <c r="O28" s="58" t="n">
        <f aca="false">SUM(O23:O27)</f>
        <v>127.48</v>
      </c>
      <c r="P28" s="58" t="n">
        <f aca="false">SUM(P23:P27)</f>
        <v>4.94</v>
      </c>
    </row>
    <row r="29" customFormat="false" ht="12.75" hidden="false" customHeight="false" outlineLevel="0" collapsed="false">
      <c r="A29" s="55"/>
      <c r="B29" s="91"/>
      <c r="C29" s="57"/>
      <c r="D29" s="58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customFormat="false" ht="12.75" hidden="false" customHeight="false" outlineLevel="0" collapsed="false">
      <c r="A30" s="55"/>
      <c r="B30" s="91"/>
      <c r="C30" s="57"/>
      <c r="D30" s="58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</row>
    <row r="31" customFormat="false" ht="12.75" hidden="false" customHeight="false" outlineLevel="0" collapsed="false">
      <c r="A31" s="55"/>
      <c r="B31" s="91"/>
      <c r="C31" s="57"/>
      <c r="D31" s="58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</row>
    <row r="32" customFormat="false" ht="12.75" hidden="false" customHeight="false" outlineLevel="0" collapsed="false">
      <c r="A32" s="59"/>
      <c r="B32" s="22" t="s">
        <v>52</v>
      </c>
      <c r="C32" s="80"/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3"/>
      <c r="O32" s="62"/>
      <c r="P32" s="62"/>
    </row>
    <row r="33" customFormat="false" ht="12.75" hidden="false" customHeight="false" outlineLevel="0" collapsed="false">
      <c r="A33" s="59"/>
      <c r="B33" s="26" t="s">
        <v>22</v>
      </c>
      <c r="C33" s="80"/>
      <c r="D33" s="81"/>
      <c r="E33" s="62"/>
      <c r="F33" s="62"/>
      <c r="G33" s="62"/>
      <c r="H33" s="62"/>
      <c r="I33" s="62"/>
      <c r="J33" s="62"/>
      <c r="K33" s="62"/>
      <c r="L33" s="62"/>
      <c r="M33" s="62"/>
      <c r="N33" s="63"/>
      <c r="O33" s="62"/>
      <c r="P33" s="62"/>
    </row>
    <row r="34" s="35" customFormat="true" ht="16.5" hidden="false" customHeight="true" outlineLevel="0" collapsed="false">
      <c r="A34" s="28" t="s">
        <v>23</v>
      </c>
      <c r="B34" s="29" t="s">
        <v>24</v>
      </c>
      <c r="C34" s="30" t="n">
        <v>90</v>
      </c>
      <c r="D34" s="31" t="n">
        <v>8.14</v>
      </c>
      <c r="E34" s="31" t="n">
        <v>1.05</v>
      </c>
      <c r="F34" s="32" t="n">
        <v>4.5</v>
      </c>
      <c r="G34" s="33" t="n">
        <v>7.2</v>
      </c>
      <c r="H34" s="33" t="n">
        <v>73.2</v>
      </c>
      <c r="I34" s="34" t="n">
        <v>0</v>
      </c>
      <c r="J34" s="34" t="n">
        <v>0.026</v>
      </c>
      <c r="K34" s="34" t="n">
        <v>19.14</v>
      </c>
      <c r="L34" s="34" t="n">
        <v>0.57</v>
      </c>
      <c r="M34" s="34" t="n">
        <v>83.4</v>
      </c>
      <c r="N34" s="34" t="n">
        <v>37.68</v>
      </c>
      <c r="O34" s="34" t="n">
        <v>5.7</v>
      </c>
      <c r="P34" s="34" t="n">
        <v>0</v>
      </c>
    </row>
    <row r="35" s="95" customFormat="true" ht="24" hidden="false" customHeight="false" outlineLevel="0" collapsed="false">
      <c r="A35" s="93" t="s">
        <v>53</v>
      </c>
      <c r="B35" s="94" t="s">
        <v>54</v>
      </c>
      <c r="C35" s="87" t="s">
        <v>55</v>
      </c>
      <c r="D35" s="31" t="n">
        <v>14.56</v>
      </c>
      <c r="E35" s="67" t="n">
        <v>7.8</v>
      </c>
      <c r="F35" s="67" t="n">
        <v>6.4</v>
      </c>
      <c r="G35" s="67" t="n">
        <v>7.85</v>
      </c>
      <c r="H35" s="67" t="n">
        <v>167</v>
      </c>
      <c r="I35" s="67" t="n">
        <v>0.07</v>
      </c>
      <c r="J35" s="67" t="n">
        <v>0.45</v>
      </c>
      <c r="K35" s="67" t="n">
        <v>4.48</v>
      </c>
      <c r="L35" s="67" t="n">
        <v>0.83</v>
      </c>
      <c r="M35" s="67" t="n">
        <v>119</v>
      </c>
      <c r="N35" s="67" t="n">
        <v>71</v>
      </c>
      <c r="O35" s="67" t="n">
        <v>6</v>
      </c>
      <c r="P35" s="67" t="n">
        <v>0.42</v>
      </c>
      <c r="Q35" s="1"/>
      <c r="R35" s="1"/>
      <c r="S35" s="1"/>
      <c r="T35" s="1"/>
      <c r="U35" s="1"/>
    </row>
    <row r="36" s="96" customFormat="true" ht="17.1" hidden="false" customHeight="true" outlineLevel="0" collapsed="false">
      <c r="A36" s="42" t="s">
        <v>56</v>
      </c>
      <c r="B36" s="83" t="s">
        <v>57</v>
      </c>
      <c r="C36" s="73" t="s">
        <v>58</v>
      </c>
      <c r="D36" s="31" t="n">
        <v>14.31</v>
      </c>
      <c r="E36" s="45" t="n">
        <v>3.84</v>
      </c>
      <c r="F36" s="46" t="n">
        <v>8.16</v>
      </c>
      <c r="G36" s="47" t="n">
        <v>26.28</v>
      </c>
      <c r="H36" s="47" t="n">
        <v>196.8</v>
      </c>
      <c r="I36" s="33" t="n">
        <v>0.192</v>
      </c>
      <c r="J36" s="33" t="n">
        <v>0.108</v>
      </c>
      <c r="K36" s="33" t="n">
        <v>13.08</v>
      </c>
      <c r="L36" s="33" t="n">
        <v>0.44</v>
      </c>
      <c r="M36" s="47" t="n">
        <v>57.96</v>
      </c>
      <c r="N36" s="47" t="n">
        <v>116.4</v>
      </c>
      <c r="O36" s="47" t="n">
        <v>19.56</v>
      </c>
      <c r="P36" s="33" t="n">
        <v>1.48</v>
      </c>
    </row>
    <row r="37" s="1" customFormat="true" ht="12.75" hidden="false" customHeight="false" outlineLevel="0" collapsed="false">
      <c r="A37" s="36" t="s">
        <v>30</v>
      </c>
      <c r="B37" s="49" t="s">
        <v>31</v>
      </c>
      <c r="C37" s="50" t="n">
        <v>200</v>
      </c>
      <c r="D37" s="33" t="n">
        <v>1.32</v>
      </c>
      <c r="E37" s="51" t="n">
        <v>0.2</v>
      </c>
      <c r="F37" s="51" t="n">
        <v>0</v>
      </c>
      <c r="G37" s="51" t="n">
        <v>15</v>
      </c>
      <c r="H37" s="51" t="n">
        <v>58</v>
      </c>
      <c r="I37" s="52" t="n">
        <v>0.01</v>
      </c>
      <c r="J37" s="52" t="n">
        <v>0</v>
      </c>
      <c r="K37" s="52" t="n">
        <v>0.1</v>
      </c>
      <c r="L37" s="52" t="n">
        <v>0</v>
      </c>
      <c r="M37" s="53" t="n">
        <v>5.25</v>
      </c>
      <c r="N37" s="53" t="n">
        <v>8.25</v>
      </c>
      <c r="O37" s="53" t="n">
        <v>4.4</v>
      </c>
      <c r="P37" s="52" t="n">
        <v>0.01</v>
      </c>
      <c r="Q37" s="40"/>
      <c r="R37" s="41"/>
    </row>
    <row r="38" s="1" customFormat="true" ht="14.1" hidden="false" customHeight="true" outlineLevel="0" collapsed="false">
      <c r="A38" s="36"/>
      <c r="B38" s="54" t="s">
        <v>32</v>
      </c>
      <c r="C38" s="38" t="n">
        <v>30</v>
      </c>
      <c r="D38" s="33" t="n">
        <v>2.15</v>
      </c>
      <c r="E38" s="51" t="n">
        <v>2.63</v>
      </c>
      <c r="F38" s="51" t="n">
        <v>0.18</v>
      </c>
      <c r="G38" s="51" t="n">
        <v>18.3</v>
      </c>
      <c r="H38" s="51" t="n">
        <v>85.34</v>
      </c>
      <c r="I38" s="39" t="n">
        <v>0.06</v>
      </c>
      <c r="J38" s="39" t="n">
        <v>0</v>
      </c>
      <c r="K38" s="39" t="n">
        <v>0</v>
      </c>
      <c r="L38" s="39" t="n">
        <v>0.5</v>
      </c>
      <c r="M38" s="51" t="n">
        <v>11.1</v>
      </c>
      <c r="N38" s="51" t="n">
        <v>19.5</v>
      </c>
      <c r="O38" s="51" t="n">
        <v>4.2</v>
      </c>
      <c r="P38" s="39" t="n">
        <v>0.27</v>
      </c>
      <c r="Q38" s="97"/>
      <c r="R38" s="98"/>
      <c r="S38" s="99"/>
      <c r="T38" s="100"/>
      <c r="U38" s="101"/>
      <c r="V38" s="101"/>
      <c r="W38" s="102"/>
      <c r="X38" s="102"/>
      <c r="Y38" s="102"/>
      <c r="Z38" s="102"/>
      <c r="AA38" s="102"/>
      <c r="AB38" s="102"/>
      <c r="AC38" s="102"/>
      <c r="AD38" s="102"/>
      <c r="AE38" s="101"/>
      <c r="AF38" s="101"/>
      <c r="AG38" s="101"/>
      <c r="AH38" s="101"/>
      <c r="AI38" s="103"/>
      <c r="AJ38" s="103"/>
      <c r="AK38" s="101"/>
      <c r="AL38" s="101"/>
      <c r="AM38" s="102"/>
      <c r="AN38" s="102"/>
      <c r="AO38" s="102"/>
      <c r="AP38" s="102"/>
      <c r="AQ38" s="102"/>
      <c r="AR38" s="102"/>
      <c r="AS38" s="101"/>
      <c r="AT38" s="101"/>
      <c r="AU38" s="104"/>
      <c r="AV38" s="104"/>
    </row>
    <row r="39" customFormat="false" ht="15.75" hidden="false" customHeight="true" outlineLevel="0" collapsed="false">
      <c r="A39" s="76"/>
      <c r="B39" s="77"/>
      <c r="C39" s="105"/>
      <c r="D39" s="79" t="n">
        <f aca="false">SUM(D34:D38)</f>
        <v>40.48</v>
      </c>
      <c r="E39" s="79" t="n">
        <f aca="false">SUM(E34:E38)</f>
        <v>15.52</v>
      </c>
      <c r="F39" s="79" t="n">
        <f aca="false">SUM(F34:F38)</f>
        <v>19.24</v>
      </c>
      <c r="G39" s="79" t="n">
        <f aca="false">SUM(G34:G38)</f>
        <v>74.63</v>
      </c>
      <c r="H39" s="79" t="n">
        <f aca="false">SUM(H34:H38)</f>
        <v>580.34</v>
      </c>
      <c r="I39" s="79" t="n">
        <f aca="false">SUM(I34:I38)</f>
        <v>0.332</v>
      </c>
      <c r="J39" s="79" t="n">
        <f aca="false">SUM(J34:J38)</f>
        <v>0.584</v>
      </c>
      <c r="K39" s="79" t="n">
        <f aca="false">SUM(K34:K38)</f>
        <v>36.8</v>
      </c>
      <c r="L39" s="79" t="n">
        <f aca="false">SUM(L34:L38)</f>
        <v>2.34</v>
      </c>
      <c r="M39" s="79" t="n">
        <f aca="false">SUM(M34:M38)</f>
        <v>276.71</v>
      </c>
      <c r="N39" s="79" t="n">
        <f aca="false">SUM(N34:N38)</f>
        <v>252.83</v>
      </c>
      <c r="O39" s="79" t="n">
        <f aca="false">SUM(O34:O38)</f>
        <v>39.86</v>
      </c>
      <c r="P39" s="79" t="n">
        <f aca="false">SUM(P34:P38)</f>
        <v>2.18</v>
      </c>
    </row>
    <row r="40" customFormat="false" ht="12.75" hidden="false" customHeight="false" outlineLevel="0" collapsed="false">
      <c r="A40" s="59"/>
      <c r="B40" s="22" t="s">
        <v>59</v>
      </c>
      <c r="C40" s="80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3"/>
      <c r="O40" s="62"/>
      <c r="P40" s="62"/>
    </row>
    <row r="41" customFormat="false" ht="12.75" hidden="false" customHeight="false" outlineLevel="0" collapsed="false">
      <c r="A41" s="59"/>
      <c r="B41" s="26" t="s">
        <v>22</v>
      </c>
      <c r="C41" s="80"/>
      <c r="D41" s="8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s="48" customFormat="true" ht="15" hidden="false" customHeight="true" outlineLevel="0" collapsed="false">
      <c r="A42" s="106"/>
      <c r="B42" s="37" t="s">
        <v>60</v>
      </c>
      <c r="C42" s="30" t="n">
        <v>114</v>
      </c>
      <c r="D42" s="33" t="n">
        <v>10.05</v>
      </c>
      <c r="E42" s="47" t="n">
        <v>0</v>
      </c>
      <c r="F42" s="47" t="n">
        <v>0</v>
      </c>
      <c r="G42" s="33" t="n">
        <v>9.23</v>
      </c>
      <c r="H42" s="33" t="n">
        <v>36.82</v>
      </c>
      <c r="I42" s="33" t="n">
        <v>0.08</v>
      </c>
      <c r="J42" s="33" t="n">
        <v>0</v>
      </c>
      <c r="K42" s="33" t="n">
        <v>7.22</v>
      </c>
      <c r="L42" s="33" t="n">
        <v>0.34</v>
      </c>
      <c r="M42" s="33" t="n">
        <v>19.04</v>
      </c>
      <c r="N42" s="33" t="n">
        <v>22.69</v>
      </c>
      <c r="O42" s="33" t="n">
        <v>6.27</v>
      </c>
      <c r="P42" s="33" t="n">
        <v>0.31</v>
      </c>
      <c r="Q42" s="107"/>
      <c r="R42" s="108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</row>
    <row r="43" s="48" customFormat="true" ht="15" hidden="false" customHeight="true" outlineLevel="0" collapsed="false">
      <c r="A43" s="110" t="s">
        <v>61</v>
      </c>
      <c r="B43" s="111" t="s">
        <v>62</v>
      </c>
      <c r="C43" s="112" t="s">
        <v>63</v>
      </c>
      <c r="D43" s="33" t="n">
        <v>8.08</v>
      </c>
      <c r="E43" s="33" t="n">
        <v>3.27</v>
      </c>
      <c r="F43" s="33" t="n">
        <v>8.96</v>
      </c>
      <c r="G43" s="33" t="n">
        <v>13.15</v>
      </c>
      <c r="H43" s="33" t="n">
        <v>157</v>
      </c>
      <c r="I43" s="33" t="n">
        <v>0.07</v>
      </c>
      <c r="J43" s="33" t="n">
        <v>0.03</v>
      </c>
      <c r="K43" s="33" t="n">
        <v>0.06</v>
      </c>
      <c r="L43" s="33" t="n">
        <v>0.26</v>
      </c>
      <c r="M43" s="47" t="n">
        <v>39.7</v>
      </c>
      <c r="N43" s="47" t="n">
        <v>40.7</v>
      </c>
      <c r="O43" s="47" t="n">
        <v>2.8</v>
      </c>
      <c r="P43" s="33" t="n">
        <v>0.11</v>
      </c>
      <c r="Q43" s="113"/>
      <c r="R43" s="114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09"/>
    </row>
    <row r="44" customFormat="false" ht="12.75" hidden="false" customHeight="false" outlineLevel="0" collapsed="false">
      <c r="A44" s="93" t="s">
        <v>64</v>
      </c>
      <c r="B44" s="89" t="s">
        <v>65</v>
      </c>
      <c r="C44" s="28" t="s">
        <v>66</v>
      </c>
      <c r="D44" s="31" t="n">
        <v>15.06</v>
      </c>
      <c r="E44" s="61" t="n">
        <v>4.31</v>
      </c>
      <c r="F44" s="61" t="n">
        <v>14.11</v>
      </c>
      <c r="G44" s="61" t="n">
        <v>28.46</v>
      </c>
      <c r="H44" s="61" t="n">
        <v>256.73</v>
      </c>
      <c r="I44" s="61" t="n">
        <v>0.03</v>
      </c>
      <c r="J44" s="61" t="n">
        <v>0.13</v>
      </c>
      <c r="K44" s="61" t="n">
        <v>1.6</v>
      </c>
      <c r="L44" s="61" t="n">
        <v>2.3</v>
      </c>
      <c r="M44" s="61" t="n">
        <v>133.5</v>
      </c>
      <c r="N44" s="61" t="n">
        <v>201.8</v>
      </c>
      <c r="O44" s="61" t="n">
        <v>33.05</v>
      </c>
      <c r="P44" s="61" t="n">
        <v>0.04</v>
      </c>
    </row>
    <row r="45" s="1" customFormat="true" ht="24" hidden="false" customHeight="false" outlineLevel="0" collapsed="false">
      <c r="A45" s="116" t="s">
        <v>67</v>
      </c>
      <c r="B45" s="111" t="s">
        <v>68</v>
      </c>
      <c r="C45" s="44" t="s">
        <v>69</v>
      </c>
      <c r="D45" s="33" t="n">
        <v>10.77</v>
      </c>
      <c r="E45" s="47" t="n">
        <v>2.5</v>
      </c>
      <c r="F45" s="47" t="n">
        <v>3.6</v>
      </c>
      <c r="G45" s="47" t="n">
        <v>15.95</v>
      </c>
      <c r="H45" s="47" t="n">
        <v>101</v>
      </c>
      <c r="I45" s="117" t="n">
        <v>0.01</v>
      </c>
      <c r="J45" s="117" t="n">
        <v>0.02</v>
      </c>
      <c r="K45" s="117" t="n">
        <v>0.3</v>
      </c>
      <c r="L45" s="117" t="n">
        <v>0.14</v>
      </c>
      <c r="M45" s="118" t="n">
        <v>64</v>
      </c>
      <c r="N45" s="118" t="n">
        <v>22.9</v>
      </c>
      <c r="O45" s="118" t="n">
        <v>14</v>
      </c>
      <c r="P45" s="117" t="n">
        <v>0.13</v>
      </c>
      <c r="Q45" s="40"/>
      <c r="R45" s="119"/>
      <c r="S45" s="120"/>
      <c r="T45" s="121"/>
      <c r="U45" s="121"/>
      <c r="V45" s="122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5"/>
      <c r="AH45" s="124"/>
      <c r="AI45" s="125"/>
      <c r="AJ45" s="124"/>
      <c r="AK45" s="124"/>
      <c r="AL45" s="124"/>
      <c r="AM45" s="125"/>
      <c r="AN45" s="126"/>
      <c r="AO45" s="127"/>
      <c r="AP45" s="128"/>
      <c r="AQ45" s="128"/>
      <c r="AR45" s="129"/>
      <c r="AS45" s="123"/>
      <c r="AT45" s="124"/>
      <c r="AU45" s="125"/>
      <c r="AV45" s="104"/>
    </row>
    <row r="46" customFormat="false" ht="12.75" hidden="false" customHeight="false" outlineLevel="0" collapsed="false">
      <c r="A46" s="76"/>
      <c r="B46" s="105"/>
      <c r="C46" s="87"/>
      <c r="D46" s="79" t="n">
        <f aca="false">SUM(D42:D45)</f>
        <v>43.96</v>
      </c>
      <c r="E46" s="79" t="n">
        <f aca="false">SUM(E42:E45)</f>
        <v>10.08</v>
      </c>
      <c r="F46" s="79" t="n">
        <f aca="false">SUM(F42:F45)</f>
        <v>26.67</v>
      </c>
      <c r="G46" s="79" t="n">
        <f aca="false">SUM(G42:G45)</f>
        <v>66.79</v>
      </c>
      <c r="H46" s="79" t="n">
        <f aca="false">SUM(H42:H45)</f>
        <v>551.55</v>
      </c>
      <c r="I46" s="79" t="n">
        <f aca="false">SUM(I42:I45)</f>
        <v>0.19</v>
      </c>
      <c r="J46" s="79" t="n">
        <f aca="false">SUM(J42:J45)</f>
        <v>0.18</v>
      </c>
      <c r="K46" s="79" t="n">
        <f aca="false">SUM(K42:K45)</f>
        <v>9.18</v>
      </c>
      <c r="L46" s="79" t="n">
        <f aca="false">SUM(L42:L45)</f>
        <v>3.04</v>
      </c>
      <c r="M46" s="79" t="n">
        <f aca="false">SUM(M42:M45)</f>
        <v>256.24</v>
      </c>
      <c r="N46" s="79" t="n">
        <f aca="false">SUM(N42:N45)</f>
        <v>288.09</v>
      </c>
      <c r="O46" s="79" t="n">
        <f aca="false">SUM(O42:O45)</f>
        <v>56.12</v>
      </c>
      <c r="P46" s="79" t="n">
        <f aca="false">SUM(P42:P45)</f>
        <v>0.59</v>
      </c>
    </row>
    <row r="47" customFormat="false" ht="12.75" hidden="true" customHeight="false" outlineLevel="0" collapsed="false">
      <c r="A47" s="59"/>
      <c r="B47" s="22" t="s">
        <v>70</v>
      </c>
      <c r="C47" s="78"/>
      <c r="D47" s="130"/>
      <c r="E47" s="131"/>
      <c r="F47" s="131"/>
      <c r="G47" s="131"/>
      <c r="H47" s="131"/>
      <c r="I47" s="131"/>
      <c r="J47" s="131"/>
      <c r="K47" s="131"/>
      <c r="L47" s="131"/>
      <c r="M47" s="131"/>
      <c r="N47" s="132"/>
      <c r="O47" s="131"/>
      <c r="P47" s="131"/>
    </row>
    <row r="48" customFormat="false" ht="12.75" hidden="true" customHeight="false" outlineLevel="0" collapsed="false">
      <c r="A48" s="59"/>
      <c r="B48" s="26" t="s">
        <v>22</v>
      </c>
      <c r="C48" s="78"/>
      <c r="D48" s="130"/>
      <c r="E48" s="131"/>
      <c r="F48" s="131"/>
      <c r="G48" s="131"/>
      <c r="H48" s="131"/>
      <c r="I48" s="131"/>
      <c r="J48" s="131"/>
      <c r="K48" s="131"/>
      <c r="L48" s="131"/>
      <c r="M48" s="131"/>
      <c r="N48" s="132"/>
      <c r="O48" s="131"/>
      <c r="P48" s="131"/>
    </row>
    <row r="49" s="137" customFormat="true" ht="12" hidden="true" customHeight="false" outlineLevel="0" collapsed="false">
      <c r="A49" s="133" t="s">
        <v>71</v>
      </c>
      <c r="B49" s="134" t="s">
        <v>72</v>
      </c>
      <c r="C49" s="135" t="n">
        <v>100</v>
      </c>
      <c r="D49" s="136" t="n">
        <v>7.99</v>
      </c>
      <c r="E49" s="62" t="n">
        <v>1.17</v>
      </c>
      <c r="F49" s="62" t="n">
        <v>0.17</v>
      </c>
      <c r="G49" s="62" t="n">
        <v>7.17</v>
      </c>
      <c r="H49" s="62" t="n">
        <v>35.17</v>
      </c>
      <c r="I49" s="62" t="n">
        <v>0.05</v>
      </c>
      <c r="J49" s="62" t="n">
        <v>0</v>
      </c>
      <c r="K49" s="62" t="n">
        <v>15.5</v>
      </c>
      <c r="L49" s="62" t="n">
        <v>0.17</v>
      </c>
      <c r="M49" s="62" t="n">
        <v>33.17</v>
      </c>
      <c r="N49" s="62" t="n">
        <v>29</v>
      </c>
      <c r="O49" s="62" t="n">
        <v>17.17</v>
      </c>
      <c r="P49" s="62" t="n">
        <v>1.17</v>
      </c>
    </row>
    <row r="50" s="95" customFormat="true" ht="24.95" hidden="true" customHeight="true" outlineLevel="0" collapsed="false">
      <c r="A50" s="138" t="s">
        <v>73</v>
      </c>
      <c r="B50" s="139" t="s">
        <v>74</v>
      </c>
      <c r="C50" s="140" t="s">
        <v>55</v>
      </c>
      <c r="D50" s="31" t="n">
        <v>16.06</v>
      </c>
      <c r="E50" s="67" t="n">
        <v>8.1</v>
      </c>
      <c r="F50" s="67" t="n">
        <v>16.5</v>
      </c>
      <c r="G50" s="67" t="n">
        <v>9.1</v>
      </c>
      <c r="H50" s="67" t="n">
        <v>217</v>
      </c>
      <c r="I50" s="67" t="n">
        <v>0.05</v>
      </c>
      <c r="J50" s="67" t="n">
        <v>3.21</v>
      </c>
      <c r="K50" s="67" t="n">
        <v>1.7</v>
      </c>
      <c r="L50" s="67" t="n">
        <v>0.8</v>
      </c>
      <c r="M50" s="67" t="n">
        <v>21.6</v>
      </c>
      <c r="N50" s="67" t="n">
        <v>26.8</v>
      </c>
      <c r="O50" s="67" t="n">
        <v>31</v>
      </c>
      <c r="P50" s="67" t="n">
        <v>1.48</v>
      </c>
      <c r="Q50" s="1"/>
      <c r="R50" s="1"/>
      <c r="S50" s="1"/>
      <c r="T50" s="1"/>
      <c r="U50" s="1"/>
    </row>
    <row r="51" s="145" customFormat="true" ht="15" hidden="true" customHeight="true" outlineLevel="0" collapsed="false">
      <c r="A51" s="141" t="s">
        <v>75</v>
      </c>
      <c r="B51" s="65" t="s">
        <v>76</v>
      </c>
      <c r="C51" s="28" t="n">
        <v>180</v>
      </c>
      <c r="D51" s="61" t="n">
        <v>13.63</v>
      </c>
      <c r="E51" s="67" t="n">
        <v>3.72</v>
      </c>
      <c r="F51" s="67" t="n">
        <v>5.76</v>
      </c>
      <c r="G51" s="67" t="n">
        <v>24.6</v>
      </c>
      <c r="H51" s="67" t="n">
        <v>164.7</v>
      </c>
      <c r="I51" s="142" t="n">
        <v>0.17</v>
      </c>
      <c r="J51" s="142" t="n">
        <v>0</v>
      </c>
      <c r="K51" s="142" t="n">
        <v>21.84</v>
      </c>
      <c r="L51" s="142" t="n">
        <v>0.18</v>
      </c>
      <c r="M51" s="142" t="n">
        <v>44.4</v>
      </c>
      <c r="N51" s="143" t="n">
        <v>103.92</v>
      </c>
      <c r="O51" s="142" t="n">
        <v>33.36</v>
      </c>
      <c r="P51" s="142" t="n">
        <v>1.2</v>
      </c>
      <c r="Q51" s="1"/>
      <c r="R51" s="1"/>
      <c r="S51" s="1"/>
      <c r="T51" s="1"/>
      <c r="U51" s="1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</row>
    <row r="52" customFormat="false" ht="12.75" hidden="true" customHeight="false" outlineLevel="0" collapsed="false">
      <c r="A52" s="42" t="s">
        <v>77</v>
      </c>
      <c r="B52" s="146" t="s">
        <v>78</v>
      </c>
      <c r="C52" s="147" t="s">
        <v>79</v>
      </c>
      <c r="D52" s="31" t="n">
        <v>2.35</v>
      </c>
      <c r="E52" s="148" t="n">
        <v>0.98</v>
      </c>
      <c r="F52" s="148" t="n">
        <v>1.84</v>
      </c>
      <c r="G52" s="148" t="n">
        <v>23.97</v>
      </c>
      <c r="H52" s="148" t="n">
        <v>115.9</v>
      </c>
      <c r="I52" s="148" t="n">
        <v>0</v>
      </c>
      <c r="J52" s="148" t="n">
        <v>0</v>
      </c>
      <c r="K52" s="148" t="n">
        <v>0.03</v>
      </c>
      <c r="L52" s="148" t="n">
        <v>0</v>
      </c>
      <c r="M52" s="148" t="n">
        <v>11.1</v>
      </c>
      <c r="N52" s="148" t="n">
        <v>2.8</v>
      </c>
      <c r="O52" s="148" t="n">
        <v>1.4</v>
      </c>
      <c r="P52" s="148" t="n">
        <v>0.28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true" customHeight="true" outlineLevel="0" collapsed="false">
      <c r="A53" s="133"/>
      <c r="B53" s="77" t="s">
        <v>80</v>
      </c>
      <c r="C53" s="66" t="s">
        <v>81</v>
      </c>
      <c r="D53" s="61" t="n">
        <v>1.16</v>
      </c>
      <c r="E53" s="67" t="n">
        <v>1</v>
      </c>
      <c r="F53" s="67" t="n">
        <v>0.2</v>
      </c>
      <c r="G53" s="67" t="n">
        <v>9</v>
      </c>
      <c r="H53" s="67" t="n">
        <v>44</v>
      </c>
      <c r="I53" s="62" t="n">
        <v>0.014</v>
      </c>
      <c r="J53" s="62" t="n">
        <v>0</v>
      </c>
      <c r="K53" s="62" t="n">
        <v>0</v>
      </c>
      <c r="L53" s="62" t="n">
        <v>0.108</v>
      </c>
      <c r="M53" s="62" t="n">
        <v>2.76</v>
      </c>
      <c r="N53" s="62" t="n">
        <v>12.72</v>
      </c>
      <c r="O53" s="62" t="n">
        <v>3</v>
      </c>
      <c r="P53" s="62" t="n">
        <v>0.372</v>
      </c>
    </row>
    <row r="54" customFormat="false" ht="14.25" hidden="true" customHeight="true" outlineLevel="0" collapsed="false">
      <c r="A54" s="133"/>
      <c r="B54" s="77" t="s">
        <v>32</v>
      </c>
      <c r="C54" s="66" t="s">
        <v>82</v>
      </c>
      <c r="D54" s="31" t="n">
        <v>2.15</v>
      </c>
      <c r="E54" s="148" t="n">
        <v>2.28</v>
      </c>
      <c r="F54" s="148" t="n">
        <v>0.24</v>
      </c>
      <c r="G54" s="148" t="n">
        <v>14.76</v>
      </c>
      <c r="H54" s="148" t="n">
        <v>71</v>
      </c>
      <c r="I54" s="148" t="n">
        <v>0.033</v>
      </c>
      <c r="J54" s="148" t="n">
        <v>0</v>
      </c>
      <c r="K54" s="148" t="n">
        <v>0</v>
      </c>
      <c r="L54" s="148" t="n">
        <v>0.33</v>
      </c>
      <c r="M54" s="148" t="n">
        <v>6</v>
      </c>
      <c r="N54" s="148" t="n">
        <v>19.5</v>
      </c>
      <c r="O54" s="148" t="n">
        <v>4.2</v>
      </c>
      <c r="P54" s="148" t="n">
        <v>0.33</v>
      </c>
    </row>
    <row r="55" customFormat="false" ht="12.75" hidden="true" customHeight="false" outlineLevel="0" collapsed="false">
      <c r="A55" s="59"/>
      <c r="B55" s="149"/>
      <c r="C55" s="78"/>
      <c r="D55" s="79" t="n">
        <f aca="false">SUM(D49:D54)</f>
        <v>43.34</v>
      </c>
      <c r="E55" s="150" t="n">
        <f aca="false">SUM(E49:E54)</f>
        <v>17.25</v>
      </c>
      <c r="F55" s="150" t="n">
        <f aca="false">SUM(F49:F54)-4.1</f>
        <v>20.61</v>
      </c>
      <c r="G55" s="150" t="n">
        <f aca="false">SUM(G49:G54)-20</f>
        <v>68.6</v>
      </c>
      <c r="H55" s="150" t="n">
        <f aca="false">SUM(H49:H54)-58</f>
        <v>589.77</v>
      </c>
      <c r="I55" s="150" t="n">
        <f aca="false">SUM(I49:I54)</f>
        <v>0.317</v>
      </c>
      <c r="J55" s="150" t="n">
        <f aca="false">SUM(J49:J54)-3</f>
        <v>0.21</v>
      </c>
      <c r="K55" s="150" t="n">
        <f aca="false">SUM(K49:K54)-20</f>
        <v>19.07</v>
      </c>
      <c r="L55" s="150" t="n">
        <f aca="false">SUM(L49:L54)</f>
        <v>1.588</v>
      </c>
      <c r="M55" s="150" t="n">
        <f aca="false">SUM(M49:M54)+111</f>
        <v>230.03</v>
      </c>
      <c r="N55" s="150" t="n">
        <f aca="false">SUM(N49:N54)+113</f>
        <v>307.74</v>
      </c>
      <c r="O55" s="150" t="n">
        <f aca="false">SUM(O49:O54)-25.3</f>
        <v>64.83</v>
      </c>
      <c r="P55" s="150" t="n">
        <f aca="false">SUM(P49:P54)-2</f>
        <v>2.832</v>
      </c>
    </row>
    <row r="56" customFormat="false" ht="12.75" hidden="false" customHeight="false" outlineLevel="0" collapsed="false">
      <c r="A56" s="151"/>
      <c r="B56" s="152" t="s">
        <v>83</v>
      </c>
      <c r="C56" s="15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4"/>
      <c r="O56" s="153"/>
      <c r="P56" s="153"/>
    </row>
    <row r="57" customFormat="false" ht="12.75" hidden="false" customHeight="false" outlineLevel="0" collapsed="false">
      <c r="A57" s="151"/>
      <c r="B57" s="152"/>
      <c r="C57" s="152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4"/>
      <c r="O57" s="153"/>
      <c r="P57" s="153"/>
    </row>
    <row r="58" customFormat="false" ht="12.75" hidden="false" customHeight="true" outlineLevel="0" collapsed="false">
      <c r="A58" s="155"/>
      <c r="B58" s="155"/>
      <c r="C58" s="155"/>
      <c r="D58" s="13" t="s">
        <v>5</v>
      </c>
      <c r="E58" s="14" t="s">
        <v>6</v>
      </c>
      <c r="F58" s="14"/>
      <c r="G58" s="14"/>
      <c r="H58" s="15" t="s">
        <v>7</v>
      </c>
      <c r="I58" s="12" t="s">
        <v>8</v>
      </c>
      <c r="J58" s="12"/>
      <c r="K58" s="12"/>
      <c r="L58" s="12"/>
      <c r="M58" s="12" t="s">
        <v>9</v>
      </c>
      <c r="N58" s="12"/>
      <c r="O58" s="12"/>
      <c r="P58" s="12"/>
    </row>
    <row r="59" customFormat="false" ht="12.75" hidden="false" customHeight="false" outlineLevel="0" collapsed="false">
      <c r="A59" s="155"/>
      <c r="B59" s="155"/>
      <c r="C59" s="155"/>
      <c r="D59" s="13"/>
      <c r="E59" s="16" t="s">
        <v>10</v>
      </c>
      <c r="F59" s="17" t="s">
        <v>11</v>
      </c>
      <c r="G59" s="18" t="s">
        <v>12</v>
      </c>
      <c r="H59" s="15"/>
      <c r="I59" s="19" t="s">
        <v>13</v>
      </c>
      <c r="J59" s="19" t="s">
        <v>14</v>
      </c>
      <c r="K59" s="19" t="s">
        <v>15</v>
      </c>
      <c r="L59" s="19" t="s">
        <v>16</v>
      </c>
      <c r="M59" s="19" t="s">
        <v>17</v>
      </c>
      <c r="N59" s="19" t="s">
        <v>18</v>
      </c>
      <c r="O59" s="19" t="s">
        <v>19</v>
      </c>
      <c r="P59" s="20" t="s">
        <v>20</v>
      </c>
    </row>
    <row r="60" customFormat="false" ht="15.75" hidden="false" customHeight="false" outlineLevel="0" collapsed="false">
      <c r="A60" s="156"/>
      <c r="B60" s="157" t="s">
        <v>84</v>
      </c>
      <c r="C60" s="158"/>
      <c r="D60" s="159" t="n">
        <f aca="false">D39+D28+D20+D13</f>
        <v>175.95</v>
      </c>
      <c r="E60" s="160" t="n">
        <f aca="false">E46+E39+E28+E20+5+E13</f>
        <v>90.13</v>
      </c>
      <c r="F60" s="160" t="n">
        <f aca="false">F46+F39+F28+F20+F13</f>
        <v>113.26</v>
      </c>
      <c r="G60" s="160" t="n">
        <f aca="false">G46+G39+G28+G20+12+G13</f>
        <v>401.62</v>
      </c>
      <c r="H60" s="160" t="n">
        <f aca="false">H46+H39+H28+H20+0+H13</f>
        <v>2875.39</v>
      </c>
      <c r="I60" s="160" t="n">
        <f aca="false">I46+I39+I28+I20+0.1+I13</f>
        <v>1.407</v>
      </c>
      <c r="J60" s="160" t="n">
        <f aca="false">J46+J39+J28+J20+J13</f>
        <v>0.91</v>
      </c>
      <c r="K60" s="160" t="n">
        <f aca="false">K46+K39+K28+K20+K13</f>
        <v>82.28</v>
      </c>
      <c r="L60" s="160" t="n">
        <f aca="false">L46+L39+L28+L20-0.5+L13</f>
        <v>14.96</v>
      </c>
      <c r="M60" s="160" t="n">
        <f aca="false">M46+M39+M28+M20+38+M13</f>
        <v>1200.19</v>
      </c>
      <c r="N60" s="160" t="n">
        <f aca="false">N46+N39+N28-480.15+N20+N13</f>
        <v>1200.19</v>
      </c>
      <c r="O60" s="160" t="n">
        <f aca="false">O46+O39+O28+O20+O13</f>
        <v>340.53</v>
      </c>
      <c r="P60" s="160" t="n">
        <f aca="false">P46+P39+P28+P20+5.95+P13</f>
        <v>16.982</v>
      </c>
    </row>
    <row r="61" customFormat="false" ht="15.75" hidden="false" customHeight="false" outlineLevel="0" collapsed="false">
      <c r="A61" s="156"/>
      <c r="B61" s="161" t="s">
        <v>85</v>
      </c>
      <c r="C61" s="162"/>
      <c r="D61" s="163" t="n">
        <f aca="false">D60/4</f>
        <v>43.9875</v>
      </c>
      <c r="E61" s="164" t="n">
        <f aca="false">E60/5</f>
        <v>18.026</v>
      </c>
      <c r="F61" s="164" t="n">
        <f aca="false">F60/5</f>
        <v>22.652</v>
      </c>
      <c r="G61" s="164" t="n">
        <f aca="false">G60/5</f>
        <v>80.324</v>
      </c>
      <c r="H61" s="164" t="n">
        <f aca="false">H60/5</f>
        <v>575.078</v>
      </c>
      <c r="I61" s="164" t="n">
        <f aca="false">I60/5</f>
        <v>0.2814</v>
      </c>
      <c r="J61" s="164" t="n">
        <f aca="false">J60/5</f>
        <v>0.182</v>
      </c>
      <c r="K61" s="164" t="n">
        <f aca="false">K60/5</f>
        <v>16.456</v>
      </c>
      <c r="L61" s="164" t="n">
        <f aca="false">L60/5</f>
        <v>2.992</v>
      </c>
      <c r="M61" s="164" t="n">
        <f aca="false">M60/5</f>
        <v>240.038</v>
      </c>
      <c r="N61" s="164" t="n">
        <f aca="false">N60/5</f>
        <v>240.038</v>
      </c>
      <c r="O61" s="164" t="n">
        <f aca="false">O60/5</f>
        <v>68.106</v>
      </c>
      <c r="P61" s="164" t="n">
        <f aca="false">P60/5</f>
        <v>3.3964</v>
      </c>
    </row>
    <row r="62" customFormat="false" ht="15.75" hidden="false" customHeight="false" outlineLevel="0" collapsed="false">
      <c r="A62" s="104"/>
      <c r="B62" s="165"/>
      <c r="C62" s="166"/>
      <c r="D62" s="167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</row>
    <row r="63" customFormat="false" ht="15.75" hidden="false" customHeight="false" outlineLevel="0" collapsed="false">
      <c r="A63" s="104"/>
      <c r="B63" s="166"/>
      <c r="C63" s="166"/>
      <c r="D63" s="169"/>
      <c r="E63" s="170"/>
      <c r="F63" s="170"/>
      <c r="G63" s="170"/>
      <c r="H63" s="170"/>
      <c r="I63" s="171"/>
      <c r="J63" s="170"/>
      <c r="K63" s="171"/>
      <c r="L63" s="171"/>
      <c r="M63" s="172"/>
      <c r="N63" s="170"/>
      <c r="O63" s="170"/>
      <c r="P63" s="171"/>
    </row>
    <row r="64" customFormat="false" ht="12.75" hidden="true" customHeight="false" outlineLevel="0" collapsed="false">
      <c r="B64" s="173" t="s">
        <v>86</v>
      </c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4"/>
    </row>
    <row r="65" customFormat="false" ht="12.75" hidden="true" customHeight="false" outlineLevel="0" collapsed="false">
      <c r="B65" s="175"/>
      <c r="C65" s="175"/>
      <c r="D65" s="175"/>
      <c r="E65" s="175"/>
      <c r="F65" s="175"/>
      <c r="G65" s="176" t="s">
        <v>87</v>
      </c>
      <c r="H65" s="176"/>
      <c r="I65" s="176"/>
      <c r="J65" s="176"/>
      <c r="K65" s="176"/>
      <c r="L65" s="176"/>
      <c r="M65" s="177"/>
    </row>
    <row r="66" customFormat="false" ht="12.75" hidden="true" customHeight="false" outlineLevel="0" collapsed="false">
      <c r="B66" s="178" t="s">
        <v>88</v>
      </c>
      <c r="C66" s="178"/>
      <c r="D66" s="178"/>
      <c r="E66" s="178"/>
      <c r="F66" s="178"/>
      <c r="G66" s="179" t="s">
        <v>89</v>
      </c>
      <c r="H66" s="179"/>
      <c r="I66" s="179"/>
      <c r="J66" s="179"/>
      <c r="K66" s="179"/>
      <c r="L66" s="179"/>
      <c r="M66" s="180"/>
    </row>
    <row r="67" customFormat="false" ht="12.75" hidden="true" customHeight="false" outlineLevel="0" collapsed="false">
      <c r="B67" s="178" t="s">
        <v>90</v>
      </c>
      <c r="C67" s="178"/>
      <c r="D67" s="178"/>
      <c r="E67" s="178"/>
      <c r="F67" s="178"/>
      <c r="G67" s="179" t="s">
        <v>91</v>
      </c>
      <c r="H67" s="179"/>
      <c r="I67" s="179"/>
      <c r="J67" s="179"/>
      <c r="K67" s="179"/>
      <c r="L67" s="179"/>
      <c r="M67" s="180"/>
    </row>
    <row r="68" customFormat="false" ht="12.75" hidden="true" customHeight="false" outlineLevel="0" collapsed="false">
      <c r="B68" s="178" t="s">
        <v>92</v>
      </c>
      <c r="C68" s="178"/>
      <c r="D68" s="178"/>
      <c r="E68" s="178"/>
      <c r="F68" s="178"/>
      <c r="G68" s="179" t="s">
        <v>93</v>
      </c>
      <c r="H68" s="179"/>
      <c r="I68" s="179"/>
      <c r="J68" s="179"/>
      <c r="K68" s="179"/>
      <c r="L68" s="179"/>
      <c r="M68" s="180"/>
    </row>
    <row r="69" customFormat="false" ht="12.75" hidden="true" customHeight="false" outlineLevel="0" collapsed="false">
      <c r="B69" s="178" t="s">
        <v>94</v>
      </c>
      <c r="C69" s="178"/>
      <c r="D69" s="178"/>
      <c r="E69" s="178"/>
      <c r="F69" s="178"/>
      <c r="G69" s="179" t="s">
        <v>95</v>
      </c>
      <c r="H69" s="179"/>
      <c r="I69" s="179"/>
      <c r="J69" s="179"/>
      <c r="K69" s="179"/>
      <c r="L69" s="179"/>
      <c r="M69" s="180"/>
    </row>
    <row r="70" customFormat="false" ht="13.5" hidden="true" customHeight="false" outlineLevel="0" collapsed="false">
      <c r="B70" s="178" t="s">
        <v>96</v>
      </c>
      <c r="C70" s="178"/>
      <c r="D70" s="178"/>
      <c r="E70" s="178"/>
      <c r="F70" s="178"/>
      <c r="G70" s="179" t="s">
        <v>97</v>
      </c>
      <c r="H70" s="179"/>
      <c r="I70" s="179"/>
      <c r="J70" s="179"/>
      <c r="K70" s="179"/>
      <c r="L70" s="179"/>
      <c r="M70" s="180"/>
    </row>
    <row r="71" customFormat="false" ht="12.75" hidden="true" customHeight="false" outlineLevel="0" collapsed="false">
      <c r="B71" s="178" t="s">
        <v>98</v>
      </c>
      <c r="C71" s="178"/>
      <c r="D71" s="178"/>
      <c r="E71" s="178"/>
      <c r="F71" s="178"/>
      <c r="G71" s="179" t="s">
        <v>99</v>
      </c>
      <c r="H71" s="179"/>
      <c r="I71" s="179"/>
      <c r="J71" s="179"/>
      <c r="K71" s="179"/>
      <c r="L71" s="179"/>
      <c r="M71" s="180"/>
    </row>
    <row r="72" customFormat="false" ht="12.75" hidden="true" customHeight="false" outlineLevel="0" collapsed="false">
      <c r="B72" s="178" t="s">
        <v>100</v>
      </c>
      <c r="C72" s="178"/>
      <c r="D72" s="178"/>
      <c r="E72" s="178"/>
      <c r="F72" s="178"/>
      <c r="G72" s="181" t="s">
        <v>101</v>
      </c>
      <c r="H72" s="181"/>
      <c r="I72" s="181"/>
      <c r="J72" s="181"/>
      <c r="K72" s="181"/>
      <c r="L72" s="181"/>
      <c r="M72" s="180"/>
    </row>
    <row r="73" customFormat="false" ht="12.75" hidden="true" customHeight="false" outlineLevel="0" collapsed="false">
      <c r="B73" s="178" t="s">
        <v>102</v>
      </c>
      <c r="C73" s="178"/>
      <c r="D73" s="178"/>
      <c r="E73" s="178"/>
      <c r="F73" s="178"/>
      <c r="G73" s="179" t="s">
        <v>103</v>
      </c>
      <c r="H73" s="179"/>
      <c r="I73" s="179"/>
      <c r="J73" s="179"/>
      <c r="K73" s="179"/>
      <c r="L73" s="179"/>
      <c r="M73" s="182"/>
    </row>
    <row r="74" customFormat="false" ht="12.75" hidden="true" customHeight="false" outlineLevel="0" collapsed="false">
      <c r="B74" s="178" t="s">
        <v>104</v>
      </c>
      <c r="C74" s="178"/>
      <c r="D74" s="178"/>
      <c r="E74" s="178"/>
      <c r="F74" s="178"/>
      <c r="G74" s="179" t="s">
        <v>105</v>
      </c>
      <c r="H74" s="179"/>
      <c r="I74" s="179"/>
      <c r="J74" s="179"/>
      <c r="K74" s="179"/>
      <c r="L74" s="179"/>
      <c r="M74" s="180"/>
    </row>
    <row r="75" customFormat="false" ht="12.75" hidden="true" customHeight="false" outlineLevel="0" collapsed="false">
      <c r="B75" s="178" t="s">
        <v>106</v>
      </c>
      <c r="C75" s="178"/>
      <c r="D75" s="178"/>
      <c r="E75" s="178"/>
      <c r="F75" s="178"/>
      <c r="G75" s="179" t="s">
        <v>107</v>
      </c>
      <c r="H75" s="179"/>
      <c r="I75" s="179"/>
      <c r="J75" s="179"/>
      <c r="K75" s="179"/>
      <c r="L75" s="179"/>
      <c r="M75" s="180"/>
    </row>
    <row r="76" customFormat="false" ht="12.75" hidden="true" customHeight="false" outlineLevel="0" collapsed="false">
      <c r="B76" s="178" t="s">
        <v>108</v>
      </c>
      <c r="C76" s="178"/>
      <c r="D76" s="178"/>
      <c r="E76" s="178"/>
      <c r="F76" s="178"/>
      <c r="G76" s="179" t="s">
        <v>109</v>
      </c>
      <c r="H76" s="179"/>
      <c r="I76" s="179"/>
      <c r="J76" s="179"/>
      <c r="K76" s="179"/>
      <c r="L76" s="179"/>
      <c r="M76" s="180"/>
    </row>
    <row r="77" customFormat="false" ht="12.75" hidden="true" customHeight="false" outlineLevel="0" collapsed="false">
      <c r="B77" s="183" t="s">
        <v>110</v>
      </c>
      <c r="C77" s="183"/>
      <c r="D77" s="183"/>
      <c r="E77" s="183"/>
      <c r="F77" s="183"/>
      <c r="G77" s="179" t="s">
        <v>111</v>
      </c>
      <c r="H77" s="179"/>
      <c r="I77" s="179"/>
      <c r="J77" s="179"/>
      <c r="K77" s="179"/>
      <c r="L77" s="179"/>
      <c r="M77" s="180"/>
    </row>
    <row r="78" customFormat="false" ht="12.75" hidden="false" customHeight="false" outlineLevel="0" collapsed="false">
      <c r="B78" s="184"/>
      <c r="E78" s="185"/>
      <c r="F78" s="185"/>
      <c r="G78" s="185"/>
      <c r="H78" s="186"/>
      <c r="I78" s="186"/>
      <c r="J78" s="186"/>
      <c r="K78" s="185"/>
      <c r="L78" s="185"/>
      <c r="M78" s="180"/>
    </row>
    <row r="79" customFormat="false" ht="12.75" hidden="false" customHeight="false" outlineLevel="0" collapsed="false">
      <c r="B79" s="184" t="s">
        <v>112</v>
      </c>
      <c r="D79" s="187"/>
      <c r="E79" s="104"/>
      <c r="I79" s="188" t="s">
        <v>113</v>
      </c>
    </row>
    <row r="80" customFormat="false" ht="12.75" hidden="false" customHeight="false" outlineLevel="0" collapsed="false">
      <c r="B80" s="184" t="s">
        <v>114</v>
      </c>
      <c r="E80" s="104"/>
      <c r="I80" s="189" t="s">
        <v>115</v>
      </c>
    </row>
    <row r="81" customFormat="false" ht="12.75" hidden="false" customHeight="false" outlineLevel="0" collapsed="false">
      <c r="B81" s="184"/>
      <c r="E81" s="104"/>
      <c r="I81" s="189"/>
    </row>
    <row r="82" customFormat="false" ht="12.75" hidden="false" customHeight="false" outlineLevel="0" collapsed="false">
      <c r="B82" s="184" t="s">
        <v>116</v>
      </c>
      <c r="E82" s="104"/>
      <c r="I82" s="184" t="s">
        <v>117</v>
      </c>
    </row>
    <row r="83" customFormat="false" ht="12.75" hidden="false" customHeight="false" outlineLevel="0" collapsed="false">
      <c r="B83" s="184" t="s">
        <v>118</v>
      </c>
      <c r="E83" s="104"/>
      <c r="F83" s="0"/>
      <c r="I83" s="190" t="s">
        <v>119</v>
      </c>
      <c r="J83" s="2"/>
      <c r="K83" s="2"/>
    </row>
    <row r="84" customFormat="false" ht="12.75" hidden="false" customHeight="false" outlineLevel="0" collapsed="false">
      <c r="B84" s="184"/>
      <c r="E84" s="104"/>
    </row>
    <row r="85" customFormat="false" ht="12.75" hidden="false" customHeight="false" outlineLevel="0" collapsed="false">
      <c r="B85" s="188"/>
      <c r="E85" s="104"/>
    </row>
    <row r="86" customFormat="false" ht="12.75" hidden="false" customHeight="false" outlineLevel="0" collapsed="false">
      <c r="B86" s="184"/>
    </row>
    <row r="87" customFormat="false" ht="27.75" hidden="false" customHeight="true" outlineLevel="0" collapsed="false">
      <c r="B87" s="190"/>
      <c r="C87" s="2"/>
    </row>
  </sheetData>
  <mergeCells count="42">
    <mergeCell ref="B1:O2"/>
    <mergeCell ref="A4:A5"/>
    <mergeCell ref="B4:B5"/>
    <mergeCell ref="C4:C5"/>
    <mergeCell ref="D4:D5"/>
    <mergeCell ref="E4:G4"/>
    <mergeCell ref="H4:H5"/>
    <mergeCell ref="I4:L4"/>
    <mergeCell ref="M4:P4"/>
    <mergeCell ref="A58:C59"/>
    <mergeCell ref="D58:D59"/>
    <mergeCell ref="E58:G58"/>
    <mergeCell ref="H58:H59"/>
    <mergeCell ref="I58:L58"/>
    <mergeCell ref="M58:P58"/>
    <mergeCell ref="B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59"/>
      <c r="B29" s="22" t="s">
        <v>120</v>
      </c>
      <c r="C29" s="80"/>
      <c r="D29" s="191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2"/>
      <c r="P29" s="62"/>
    </row>
    <row r="30" s="1" customFormat="true" ht="36" hidden="false" customHeight="false" outlineLevel="0" collapsed="false">
      <c r="A30" s="138" t="s">
        <v>121</v>
      </c>
      <c r="B30" s="192" t="s">
        <v>122</v>
      </c>
      <c r="C30" s="193" t="s">
        <v>69</v>
      </c>
      <c r="D30" s="88" t="n">
        <v>7.24</v>
      </c>
      <c r="E30" s="148" t="n">
        <v>3.28</v>
      </c>
      <c r="F30" s="194" t="n">
        <v>5.04</v>
      </c>
      <c r="G30" s="194" t="n">
        <v>51.88</v>
      </c>
      <c r="H30" s="194" t="n">
        <v>266</v>
      </c>
      <c r="I30" s="194" t="n">
        <v>0.03</v>
      </c>
      <c r="J30" s="194" t="n">
        <v>0</v>
      </c>
      <c r="K30" s="194" t="n">
        <v>0</v>
      </c>
      <c r="L30" s="194" t="n">
        <v>0</v>
      </c>
      <c r="M30" s="194" t="n">
        <v>16.3</v>
      </c>
      <c r="N30" s="194" t="n">
        <v>25.8</v>
      </c>
      <c r="O30" s="194" t="n">
        <v>8.4</v>
      </c>
      <c r="P30" s="194" t="n">
        <v>0.65</v>
      </c>
    </row>
    <row r="33" s="1" customFormat="true" ht="12.75" hidden="false" customHeight="false" outlineLevel="0" collapsed="false">
      <c r="A33" s="59"/>
      <c r="B33" s="22" t="s">
        <v>123</v>
      </c>
      <c r="C33" s="80"/>
      <c r="D33" s="191"/>
      <c r="E33" s="62"/>
      <c r="F33" s="62"/>
      <c r="G33" s="62"/>
      <c r="H33" s="62"/>
      <c r="I33" s="62"/>
      <c r="J33" s="62"/>
      <c r="K33" s="62"/>
      <c r="L33" s="62"/>
      <c r="M33" s="62"/>
      <c r="N33" s="63"/>
      <c r="O33" s="62"/>
      <c r="P33" s="62"/>
    </row>
    <row r="34" s="1" customFormat="true" ht="36" hidden="false" customHeight="false" outlineLevel="0" collapsed="false">
      <c r="A34" s="133" t="s">
        <v>124</v>
      </c>
      <c r="B34" s="65" t="s">
        <v>125</v>
      </c>
      <c r="C34" s="87" t="s">
        <v>69</v>
      </c>
      <c r="D34" s="88" t="n">
        <v>12.8</v>
      </c>
      <c r="E34" s="142" t="n">
        <v>6.05</v>
      </c>
      <c r="F34" s="142" t="n">
        <v>7.72</v>
      </c>
      <c r="G34" s="142" t="n">
        <v>40.43</v>
      </c>
      <c r="H34" s="142" t="n">
        <v>255.4</v>
      </c>
      <c r="I34" s="142" t="n">
        <v>0.04</v>
      </c>
      <c r="J34" s="142" t="n">
        <v>20</v>
      </c>
      <c r="K34" s="142" t="n">
        <v>1.3</v>
      </c>
      <c r="L34" s="142" t="n">
        <v>0</v>
      </c>
      <c r="M34" s="195" t="n">
        <v>125.8</v>
      </c>
      <c r="N34" s="142" t="n">
        <v>90</v>
      </c>
      <c r="O34" s="142" t="n">
        <v>14</v>
      </c>
      <c r="P34" s="142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1-03-02T13:22:07Z</cp:lastPrinted>
  <dcterms:modified xsi:type="dcterms:W3CDTF">2021-03-03T06:20:49Z</dcterms:modified>
  <cp:revision>0</cp:revision>
  <dc:subject/>
  <dc:title/>
</cp:coreProperties>
</file>